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18293"/>
        <c:axId val="97049284"/>
      </c:scatterChart>
      <c:valAx>
        <c:axId val="4501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284"/>
        <c:crossesAt val="0"/>
        <c:crossBetween val="midCat"/>
      </c:valAx>
      <c:valAx>
        <c:axId val="97049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64312"/>
        <c:axId val="50009683"/>
      </c:scatterChart>
      <c:valAx>
        <c:axId val="83864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83"/>
        <c:crossesAt val="0"/>
        <c:crossBetween val="midCat"/>
      </c:valAx>
      <c:valAx>
        <c:axId val="5000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